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0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-B</t>
  </si>
  <si>
    <t xml:space="preserve">Package No: 2 Rehabilitation &amp; Expansion of High Priority '4560' Schools (Non-ADP) Primary / Elementary Sector @ 1-GBLSS Little Star, 2-GBPS Islamia Qadria 3- GBPS Modern Unit No. 8, 4- GGPS Hasrat Mohani , 5-GBPS Unit No. 12 Taluka Latifabad 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7</xdr:row>
      <xdr:rowOff>28440</xdr:rowOff>
    </xdr:from>
    <xdr:to>
      <xdr:col>6</xdr:col>
      <xdr:colOff>120960</xdr:colOff>
      <xdr:row>41</xdr:row>
      <xdr:rowOff>18720</xdr:rowOff>
    </xdr:to>
    <xdr:sp>
      <xdr:nvSpPr>
        <xdr:cNvPr id="0" name="Rectangle 1"/>
        <xdr:cNvSpPr/>
      </xdr:nvSpPr>
      <xdr:spPr>
        <a:xfrm>
          <a:off x="5014440" y="14277960"/>
          <a:ext cx="27856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VISION HYDERABA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60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23660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45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33390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450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76950</v>
      </c>
      <c r="J7" s="1" t="n">
        <v>3.25</v>
      </c>
      <c r="K7" s="1" t="n">
        <f aca="false">C7*J7</f>
        <v>1462.5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150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45750</v>
      </c>
      <c r="J8" s="1" t="n">
        <v>3.25</v>
      </c>
      <c r="K8" s="1" t="n">
        <f aca="false">C8*J8</f>
        <v>487.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260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1404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45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36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0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162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100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700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135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9720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45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41220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10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24560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5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46305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20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19980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215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72025</v>
      </c>
      <c r="J18" s="1" t="n">
        <v>3.25</v>
      </c>
      <c r="K18" s="1" t="n">
        <f aca="false">C18*J18</f>
        <v>698.7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632760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70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56184.1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10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6098.4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110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44770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30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57860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75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26598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30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7108.2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1" t="n">
        <v>12.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24375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15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3486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9</v>
      </c>
      <c r="B29" s="20" t="s">
        <v>44</v>
      </c>
      <c r="C29" s="11" t="n">
        <v>45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918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367033.7</v>
      </c>
      <c r="K30" s="29" t="n">
        <f aca="false">D34-100000</f>
        <v>899793.7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2685.95134328358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632760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367033.7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999793.7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8" t="s">
        <v>51</v>
      </c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false" outlineLevel="0" collapsed="false">
      <c r="A39" s="0"/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20T10:21:01Z</cp:lastPrinted>
  <dcterms:modified xsi:type="dcterms:W3CDTF">2018-03-20T10:21:45Z</dcterms:modified>
  <cp:revision>0</cp:revision>
  <dc:subject/>
  <dc:title/>
</cp:coreProperties>
</file>